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18-g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都道府県立商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2119829</v>
      </c>
      <c r="E8" s="16" t="n">
        <v>2019669</v>
      </c>
      <c r="F8" s="16" t="n">
        <v>65471</v>
      </c>
      <c r="G8" s="16" t="n">
        <v>1940522</v>
      </c>
      <c r="H8" s="16" t="n">
        <v>13676</v>
      </c>
      <c r="I8" s="16" t="n">
        <v>1407</v>
      </c>
      <c r="J8" s="16" t="n">
        <v>1623</v>
      </c>
      <c r="K8" s="16" t="n">
        <v>97130</v>
      </c>
      <c r="L8" s="16" t="n">
        <v>69434</v>
      </c>
      <c r="M8" s="16" t="n">
        <v>27696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1978821</v>
      </c>
      <c r="E9" s="18" t="n">
        <v>1909212</v>
      </c>
      <c r="F9" s="18" t="n">
        <v>51694</v>
      </c>
      <c r="G9" s="18" t="n">
        <v>1852863</v>
      </c>
      <c r="H9" s="18" t="n">
        <v>4655</v>
      </c>
      <c r="I9" s="18" t="n">
        <v>1407</v>
      </c>
      <c r="J9" s="18" t="n">
        <v>41</v>
      </c>
      <c r="K9" s="18" t="n">
        <v>68161</v>
      </c>
      <c r="L9" s="18" t="n">
        <v>52659</v>
      </c>
      <c r="M9" s="18" t="n">
        <v>15502</v>
      </c>
    </row>
    <row r="10" customFormat="false" ht="13.5" hidden="false" customHeight="true" outlineLevel="0" collapsed="false">
      <c r="A10" s="17"/>
      <c r="B10" s="17"/>
      <c r="C10" s="17" t="s">
        <v>19</v>
      </c>
      <c r="D10" s="18" t="n">
        <v>1449125</v>
      </c>
      <c r="E10" s="18" t="n">
        <v>1408081</v>
      </c>
      <c r="F10" s="18" t="n">
        <v>19599</v>
      </c>
      <c r="G10" s="18" t="n">
        <v>1385026</v>
      </c>
      <c r="H10" s="18" t="n">
        <v>3456</v>
      </c>
      <c r="I10" s="18" t="s">
        <v>20</v>
      </c>
      <c r="J10" s="18" t="s">
        <v>20</v>
      </c>
      <c r="K10" s="18" t="n">
        <v>41044</v>
      </c>
      <c r="L10" s="18" t="n">
        <v>32654</v>
      </c>
      <c r="M10" s="18" t="n">
        <v>8390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100766</v>
      </c>
      <c r="E11" s="18" t="n">
        <v>93952</v>
      </c>
      <c r="F11" s="18" t="s">
        <v>20</v>
      </c>
      <c r="G11" s="18" t="n">
        <v>93103</v>
      </c>
      <c r="H11" s="18" t="n">
        <v>849</v>
      </c>
      <c r="I11" s="18" t="s">
        <v>20</v>
      </c>
      <c r="J11" s="18" t="s">
        <v>20</v>
      </c>
      <c r="K11" s="18" t="n">
        <v>6814</v>
      </c>
      <c r="L11" s="18" t="n">
        <v>5709</v>
      </c>
      <c r="M11" s="18" t="n">
        <v>1105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16010</v>
      </c>
      <c r="E12" s="18" t="n">
        <v>9575</v>
      </c>
      <c r="F12" s="18" t="s">
        <v>20</v>
      </c>
      <c r="G12" s="18" t="n">
        <v>9443</v>
      </c>
      <c r="H12" s="18" t="n">
        <v>132</v>
      </c>
      <c r="I12" s="18" t="s">
        <v>20</v>
      </c>
      <c r="J12" s="18" t="s">
        <v>20</v>
      </c>
      <c r="K12" s="18" t="n">
        <v>6435</v>
      </c>
      <c r="L12" s="18" t="n">
        <v>3681</v>
      </c>
      <c r="M12" s="18" t="n">
        <v>2754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143407</v>
      </c>
      <c r="E13" s="18" t="n">
        <v>134992</v>
      </c>
      <c r="F13" s="18" t="n">
        <v>32095</v>
      </c>
      <c r="G13" s="18" t="n">
        <v>102841</v>
      </c>
      <c r="H13" s="18" t="n">
        <v>56</v>
      </c>
      <c r="I13" s="18" t="s">
        <v>20</v>
      </c>
      <c r="J13" s="18" t="n">
        <v>41</v>
      </c>
      <c r="K13" s="18" t="n">
        <v>8374</v>
      </c>
      <c r="L13" s="18" t="n">
        <v>6938</v>
      </c>
      <c r="M13" s="18" t="n">
        <v>1436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269513</v>
      </c>
      <c r="E14" s="18" t="n">
        <v>262612</v>
      </c>
      <c r="F14" s="18" t="s">
        <v>20</v>
      </c>
      <c r="G14" s="18" t="n">
        <v>262450</v>
      </c>
      <c r="H14" s="18" t="n">
        <v>162</v>
      </c>
      <c r="I14" s="18" t="n">
        <v>1407</v>
      </c>
      <c r="J14" s="18" t="s">
        <v>20</v>
      </c>
      <c r="K14" s="18" t="n">
        <v>5494</v>
      </c>
      <c r="L14" s="18" t="n">
        <v>3677</v>
      </c>
      <c r="M14" s="18" t="n">
        <v>1817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139589</v>
      </c>
      <c r="E15" s="18" t="n">
        <v>109038</v>
      </c>
      <c r="F15" s="18" t="n">
        <v>13777</v>
      </c>
      <c r="G15" s="18" t="n">
        <v>86240</v>
      </c>
      <c r="H15" s="18" t="n">
        <v>9021</v>
      </c>
      <c r="I15" s="18" t="s">
        <v>20</v>
      </c>
      <c r="J15" s="18" t="n">
        <v>1582</v>
      </c>
      <c r="K15" s="18" t="n">
        <v>28969</v>
      </c>
      <c r="L15" s="18" t="n">
        <v>16775</v>
      </c>
      <c r="M15" s="18" t="n">
        <v>12194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1419</v>
      </c>
      <c r="E16" s="21" t="n">
        <v>1419</v>
      </c>
      <c r="F16" s="21" t="s">
        <v>20</v>
      </c>
      <c r="G16" s="21" t="n">
        <v>1419</v>
      </c>
      <c r="H16" s="21" t="s">
        <v>20</v>
      </c>
      <c r="I16" s="21" t="s">
        <v>20</v>
      </c>
      <c r="J16" s="21" t="s">
        <v>20</v>
      </c>
      <c r="K16" s="21" t="s">
        <v>20</v>
      </c>
      <c r="L16" s="21" t="s">
        <v>20</v>
      </c>
      <c r="M16" s="21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45:29Z</dcterms:created>
  <dc:creator>m</dc:creator>
  <dc:description/>
  <dc:language>en-US</dc:language>
  <cp:lastModifiedBy>m</cp:lastModifiedBy>
  <dcterms:modified xsi:type="dcterms:W3CDTF">2020-05-01T06:4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